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77249"/>
        <c:axId val="7307649"/>
      </c:lineChart>
      <c:catAx>
        <c:axId val="6207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649"/>
        <c:crossesAt val="0"/>
        <c:auto val="1"/>
        <c:lblAlgn val="ctr"/>
        <c:lblOffset val="100"/>
        <c:noMultiLvlLbl val="0"/>
      </c:catAx>
      <c:valAx>
        <c:axId val="7307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7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78718"/>
        <c:axId val="59576073"/>
      </c:lineChart>
      <c:catAx>
        <c:axId val="8357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6073"/>
        <c:crossesAt val="0"/>
        <c:auto val="1"/>
        <c:lblAlgn val="ctr"/>
        <c:lblOffset val="100"/>
        <c:noMultiLvlLbl val="0"/>
      </c:catAx>
      <c:valAx>
        <c:axId val="59576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8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7003"/>
        <c:axId val="59956537"/>
      </c:lineChart>
      <c:catAx>
        <c:axId val="560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6537"/>
        <c:crossesAt val="0"/>
        <c:auto val="1"/>
        <c:lblAlgn val="ctr"/>
        <c:lblOffset val="100"/>
        <c:noMultiLvlLbl val="0"/>
      </c:catAx>
      <c:valAx>
        <c:axId val="59956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